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3874618"/>
        <c:axId val="503250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0482833"/>
        <c:axId val="77004283"/>
      </c:scatterChart>
      <c:valAx>
        <c:axId val="538746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325003"/>
        <c:crossesAt val="0"/>
        <c:crossBetween val="midCat"/>
      </c:valAx>
      <c:valAx>
        <c:axId val="503250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874618"/>
        <c:crossesAt val="0"/>
        <c:crossBetween val="midCat"/>
      </c:valAx>
      <c:valAx>
        <c:axId val="504828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04283"/>
        <c:crossBetween val="midCat"/>
      </c:valAx>
      <c:valAx>
        <c:axId val="770042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4828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